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PEFLOW" sheetId="1" state="visible" r:id="rId2"/>
    <sheet name="Module1" sheetId="2" state="hidden" r:id="rId3"/>
    <sheet name="Module2" sheetId="3" state="hidden" r:id="rId4"/>
    <sheet name="Module3" sheetId="4" state="hidden" r:id="rId5"/>
    <sheet name="Module4" sheetId="5" state="hidden" r:id="rId6"/>
  </sheets>
  <definedNames>
    <definedName function="false" hidden="false" localSheetId="0" name="_xlnm.Print_Area" vbProcedure="false">PIPEFLOW!$A$1:$H$18</definedName>
    <definedName function="false" hidden="false" name="A" vbProcedure="false">PIPEFLOW!$J$13</definedName>
    <definedName function="false" hidden="false" name="B" vbProcedure="false">PIPEFLOW!$J$14</definedName>
    <definedName function="false" hidden="false" name="INDEX" vbProcedure="false">PIPEFLOW!$B$23</definedName>
    <definedName function="false" hidden="false" name="INDEX2" vbProcedure="false">PIPEFLOW!$E$23</definedName>
    <definedName function="false" hidden="false" name="NOMINAL_PIPE" vbProcedure="false">PIPEFLOW!$C$4</definedName>
    <definedName function="false" hidden="false" name="PREDAY" vbProcedure="false">PIPEFLOW!$A$251:$H$267</definedName>
    <definedName function="false" hidden="false" name="Print_Area_MI" vbProcedure="false">PIPEFLOW!$A$2:$H$19</definedName>
    <definedName function="false" hidden="false" name="RE" vbProcedure="false">PIPEFLOW!$A$12</definedName>
    <definedName function="false" hidden="false" name="SCHEDULE" vbProcedure="false">PIPEFLOW!$C$5</definedName>
    <definedName function="false" hidden="false" name="TABLE" vbProcedure="false">PIPEFLOW!$A$24:$R$42</definedName>
    <definedName function="false" hidden="false" name="\0" vbProcedure="false">PIPEFLOW!$A$227</definedName>
    <definedName function="false" hidden="false" name="\m" vbProcedure="false">PIPEFLOW!$A$2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5">
  <si>
    <t xml:space="preserve">R.C. COSTELLO &amp; ASSOC., INC.   -CONSULTING ENGINEERS-            (310)  792-5870 </t>
  </si>
  <si>
    <t xml:space="preserve">Pressure Drop Calculations</t>
  </si>
  <si>
    <t xml:space="preserve">Inputs</t>
  </si>
  <si>
    <t xml:space="preserve">Nominal Pipe Diameter</t>
  </si>
  <si>
    <t xml:space="preserve">inches</t>
  </si>
  <si>
    <t xml:space="preserve">Inside Diameter</t>
  </si>
  <si>
    <t xml:space="preserve">Nominal Pipe Diameter in meters D</t>
  </si>
  <si>
    <t xml:space="preserve">Schedule</t>
  </si>
  <si>
    <t xml:space="preserve"> </t>
  </si>
  <si>
    <t xml:space="preserve">Flow Rate</t>
  </si>
  <si>
    <t xml:space="preserve">GPM</t>
  </si>
  <si>
    <t xml:space="preserve">Click this Button</t>
  </si>
  <si>
    <t xml:space="preserve">K/D</t>
  </si>
  <si>
    <t xml:space="preserve">Viscosity</t>
  </si>
  <si>
    <t xml:space="preserve">cps</t>
  </si>
  <si>
    <t xml:space="preserve">to see a list of</t>
  </si>
  <si>
    <t xml:space="preserve">Density</t>
  </si>
  <si>
    <t xml:space="preserve">lbs/gal</t>
  </si>
  <si>
    <t xml:space="preserve">acceptable pipe diameters</t>
  </si>
  <si>
    <t xml:space="preserve">Absolute Roughness</t>
  </si>
  <si>
    <t xml:space="preserve">ft</t>
  </si>
  <si>
    <t xml:space="preserve">and pipe schedules</t>
  </si>
  <si>
    <t xml:space="preserve">Absolute Roughness in meters K</t>
  </si>
  <si>
    <t xml:space="preserve">Reynolds Number</t>
  </si>
  <si>
    <t xml:space="preserve">Delta P Per 100ft. of pipe</t>
  </si>
  <si>
    <t xml:space="preserve">(7/RE)^0.9</t>
  </si>
  <si>
    <t xml:space="preserve">(0.27*I10)/I5</t>
  </si>
  <si>
    <t xml:space="preserve">   psi</t>
  </si>
  <si>
    <t xml:space="preserve">feet</t>
  </si>
  <si>
    <t xml:space="preserve">A</t>
  </si>
  <si>
    <t xml:space="preserve">Linear Velocity</t>
  </si>
  <si>
    <t xml:space="preserve">Friction Factor (Darcy)</t>
  </si>
  <si>
    <t xml:space="preserve">B</t>
  </si>
  <si>
    <t xml:space="preserve">  ft/sec</t>
  </si>
  <si>
    <t xml:space="preserve">Churchill Equation</t>
  </si>
  <si>
    <t xml:space="preserve">Chen Equation</t>
  </si>
  <si>
    <t xml:space="preserve">(1977)</t>
  </si>
  <si>
    <t xml:space="preserve">(1979)</t>
  </si>
  <si>
    <t xml:space="preserve">C</t>
  </si>
  <si>
    <t xml:space="preserve">INDEX</t>
  </si>
  <si>
    <t xml:space="preserve">INDEX2</t>
  </si>
  <si>
    <t xml:space="preserve">Nominal Pipe</t>
  </si>
  <si>
    <t xml:space="preserve">5s</t>
  </si>
  <si>
    <t xml:space="preserve">10s</t>
  </si>
  <si>
    <t xml:space="preserve">40s</t>
  </si>
  <si>
    <t xml:space="preserve">80s</t>
  </si>
  <si>
    <t xml:space="preserve">xs</t>
  </si>
  <si>
    <t xml:space="preserve">xxs</t>
  </si>
  <si>
    <t xml:space="preserve">no such Sch.</t>
  </si>
  <si>
    <t xml:space="preserve">N/A</t>
  </si>
  <si>
    <t xml:space="preserve">Acceptable Pipe Schedules:</t>
  </si>
  <si>
    <t xml:space="preserve">S</t>
  </si>
  <si>
    <t xml:space="preserve">XS</t>
  </si>
  <si>
    <t xml:space="preserve">TYPE THESE IN </t>
  </si>
  <si>
    <t xml:space="preserve">XSS</t>
  </si>
  <si>
    <t xml:space="preserve">AS A STRING   I.E.</t>
  </si>
  <si>
    <t xml:space="preserve">   '10S</t>
  </si>
  <si>
    <t xml:space="preserve">Acceptable Nominal Pipe Diameters in inches:</t>
  </si>
  <si>
    <t xml:space="preserve">1/8</t>
  </si>
  <si>
    <t xml:space="preserve">1-1/4</t>
  </si>
  <si>
    <t xml:space="preserve">4</t>
  </si>
  <si>
    <t xml:space="preserve">1/4</t>
  </si>
  <si>
    <t xml:space="preserve">1-1/2</t>
  </si>
  <si>
    <t xml:space="preserve">5</t>
  </si>
  <si>
    <t xml:space="preserve">   To return to the input sheet</t>
  </si>
  <si>
    <t xml:space="preserve">3/8</t>
  </si>
  <si>
    <t xml:space="preserve">2</t>
  </si>
  <si>
    <t xml:space="preserve">6</t>
  </si>
  <si>
    <t xml:space="preserve">   click the input button</t>
  </si>
  <si>
    <t xml:space="preserve">1/2</t>
  </si>
  <si>
    <t xml:space="preserve">2-1/2</t>
  </si>
  <si>
    <t xml:space="preserve">8</t>
  </si>
  <si>
    <t xml:space="preserve">   below.</t>
  </si>
  <si>
    <t xml:space="preserve">3/4</t>
  </si>
  <si>
    <t xml:space="preserve">3</t>
  </si>
  <si>
    <t xml:space="preserve">10</t>
  </si>
  <si>
    <t xml:space="preserve">1</t>
  </si>
  <si>
    <t xml:space="preserve">3-1/2</t>
  </si>
  <si>
    <t xml:space="preserve">12</t>
  </si>
  <si>
    <t xml:space="preserve">{goto}a200~</t>
  </si>
  <si>
    <t xml:space="preserve">\m</t>
  </si>
  <si>
    <t xml:space="preserve">{BREAKOFF}</t>
  </si>
  <si>
    <t xml:space="preserve">\0</t>
  </si>
  <si>
    <t xml:space="preserve">/WGPE</t>
  </si>
  <si>
    <t xml:space="preserve">{GOTO}preday~</t>
  </si>
  <si>
    <t xml:space="preserve">{Wait @now+@time(0,0,8)}</t>
  </si>
  <si>
    <t xml:space="preserve">{HOME}</t>
  </si>
  <si>
    <t xml:space="preserve">{down}</t>
  </si>
  <si>
    <t xml:space="preserve">*   *   *   *   *   </t>
  </si>
  <si>
    <t xml:space="preserve">*   *   *   *   *   *  </t>
  </si>
  <si>
    <t xml:space="preserve">*   *   *   *   </t>
  </si>
  <si>
    <t xml:space="preserve">*</t>
  </si>
  <si>
    <t xml:space="preserve">              *</t>
  </si>
  <si>
    <t xml:space="preserve">PIPEFLOW</t>
  </si>
  <si>
    <t xml:space="preserve">VERSION  2.0</t>
  </si>
  <si>
    <t xml:space="preserve">      1993 &amp; 1995</t>
  </si>
  <si>
    <t xml:space="preserve">   R.C.COSTELLO &amp; ASSOC., INC.</t>
  </si>
  <si>
    <t xml:space="preserve">   -CONSULTING ENGINEERS-</t>
  </si>
  <si>
    <t xml:space="preserve">(please wait)</t>
  </si>
  <si>
    <t xml:space="preserve">For best results set:</t>
  </si>
  <si>
    <t xml:space="preserve">Zoom Control to 84%</t>
  </si>
  <si>
    <t xml:space="preserve">             BY    ROCKY  C.  COSTELLO</t>
  </si>
  <si>
    <t xml:space="preserve">and have two (2) </t>
  </si>
  <si>
    <t xml:space="preserve">Toolbars Showing</t>
  </si>
  <si>
    <t xml:space="preserve">November  15 ,  1995</t>
  </si>
  <si>
    <t xml:space="preserve">FRICTION  FACTOR  EQUATIONS</t>
  </si>
  <si>
    <t xml:space="preserve">For information on the original Colebrook-White Equation</t>
  </si>
  <si>
    <t xml:space="preserve">Click Here</t>
  </si>
  <si>
    <t xml:space="preserve">Pressure Drop</t>
  </si>
  <si>
    <t xml:space="preserve">Equation</t>
  </si>
  <si>
    <t xml:space="preserve">For information on the Churchill Equation</t>
  </si>
  <si>
    <t xml:space="preserve">References</t>
  </si>
  <si>
    <t xml:space="preserve">on equations</t>
  </si>
  <si>
    <t xml:space="preserve">For information on the Chen Equation</t>
  </si>
  <si>
    <t xml:space="preserve">Return to input page</t>
  </si>
  <si>
    <t xml:space="preserve">Colebrook-White Equation</t>
  </si>
  <si>
    <t xml:space="preserve">This is the original formula for calculating friction factor.  It is implicit in friction </t>
  </si>
  <si>
    <t xml:space="preserve">factor f  , therefore it is not used.  Friction factor (f) must be solved by trial and error.</t>
  </si>
  <si>
    <t xml:space="preserve">In addition in the laminar flow regime, one must use f=64/Re, for Re &lt; 2,100</t>
  </si>
  <si>
    <t xml:space="preserve">See references for further detail.</t>
  </si>
  <si>
    <t xml:space="preserve">This is a very good formula and in most cases agrees with the Chen equation.</t>
  </si>
  <si>
    <t xml:space="preserve">In very low Reynolds numbers use this (i.e. transition and laminar ranges.)</t>
  </si>
  <si>
    <t xml:space="preserve">This is a full regime equation.</t>
  </si>
  <si>
    <t xml:space="preserve">Considered the most accurate.</t>
  </si>
  <si>
    <t xml:space="preserve">Use only in turbulent range.</t>
  </si>
  <si>
    <t xml:space="preserve">Instructions</t>
  </si>
  <si>
    <t xml:space="preserve">1. Input a nominal pipe diameter and a pipe schedule.  The program automatically </t>
  </si>
  <si>
    <t xml:space="preserve">looks up the correct I.D. in a table.  For the (S) schedules type an apostrophe before </t>
  </si>
  <si>
    <t xml:space="preserve">typing the schedule.  For example '10s.  All other schedules type in 40 or 80 etc. </t>
  </si>
  <si>
    <t xml:space="preserve">2. Input flowrate of the fluid in GPM, density of the fluid in lbs/gallon and viscosity of the</t>
  </si>
  <si>
    <t xml:space="preserve">fluid in centipoise.</t>
  </si>
  <si>
    <t xml:space="preserve">3. For pipe roughness use .00015 ft.for commercial steel and stainless steel.</t>
  </si>
  <si>
    <t xml:space="preserve">4. Program then calculates pressure drop in psi per 100 feet of pipe.</t>
  </si>
  <si>
    <t xml:space="preserve">5. A word of caution.  This program calculates pressure drop due to frictional losses</t>
  </si>
  <si>
    <t xml:space="preserve">only.  For difference in elevation use:</t>
  </si>
  <si>
    <t xml:space="preserve">Delta P in psig=(H2-H1)*0.4331* specific  gravity</t>
  </si>
  <si>
    <t xml:space="preserve">Add this to the frictional loss.</t>
  </si>
  <si>
    <t xml:space="preserve">Pressure Drop Equation</t>
  </si>
  <si>
    <t xml:space="preserve">REFERENCES</t>
  </si>
  <si>
    <t xml:space="preserve">1.  Churchill, S.W. ,  Friction Factor Equation Spans All Fluid Flow Regimes, Chemical Engineering</t>
  </si>
  <si>
    <t xml:space="preserve">Nov. 7, 1977,  page 91.</t>
  </si>
  <si>
    <t xml:space="preserve">2. Chen, N. H. , An Explicit Equation for Friction Factor in Pipe, Ind. Eng. Chem. Fund., 18, 296, 1979.</t>
  </si>
  <si>
    <t xml:space="preserve">3. Gregory G.A. and Forgarasi M., Alternate to Standard Friction Factor Equation, Oil and Gas</t>
  </si>
  <si>
    <t xml:space="preserve">Journal, April 1, 1985, page 120</t>
  </si>
  <si>
    <t xml:space="preserve">4. Flow of Fluids, By Crane Technical Paper 410, 1979 edition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00_)"/>
    <numFmt numFmtId="166" formatCode="0.00_)"/>
    <numFmt numFmtId="167" formatCode="[$-409]#,##0_);\(#,##0\)"/>
    <numFmt numFmtId="168" formatCode="0.00"/>
    <numFmt numFmtId="169" formatCode="0.0000_)"/>
    <numFmt numFmtId="170" formatCode="0%"/>
    <numFmt numFmtId="171" formatCode="0.000%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color rgb="FF0000FF"/>
      <name val="Arial"/>
      <family val="0"/>
    </font>
    <font>
      <b val="true"/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nput&#10;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
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C-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-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put&#10;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
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Input&#10;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
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Church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urch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nput&#10;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
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Input&#10;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
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Instru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Input&#10;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
Input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251640</xdr:colOff>
      <xdr:row>385</xdr:row>
      <xdr:rowOff>144000</xdr:rowOff>
    </xdr:from>
    <xdr:to>
      <xdr:col>3</xdr:col>
      <xdr:colOff>851400</xdr:colOff>
      <xdr:row>387</xdr:row>
      <xdr:rowOff>174600</xdr:rowOff>
    </xdr:to>
    <xdr:sp>
      <xdr:nvSpPr>
        <xdr:cNvPr id="0" name="Line 25"/>
        <xdr:cNvSpPr/>
      </xdr:nvSpPr>
      <xdr:spPr>
        <a:xfrm>
          <a:off x="1950840" y="83325240"/>
          <a:ext cx="1449360" cy="46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7760</xdr:colOff>
      <xdr:row>386</xdr:row>
      <xdr:rowOff>41040</xdr:rowOff>
    </xdr:from>
    <xdr:to>
      <xdr:col>4</xdr:col>
      <xdr:colOff>348480</xdr:colOff>
      <xdr:row>387</xdr:row>
      <xdr:rowOff>205920</xdr:rowOff>
    </xdr:to>
    <xdr:sp>
      <xdr:nvSpPr>
        <xdr:cNvPr id="1" name="Line 27"/>
        <xdr:cNvSpPr/>
      </xdr:nvSpPr>
      <xdr:spPr>
        <a:xfrm flipH="1">
          <a:off x="3814200" y="83438280"/>
          <a:ext cx="720" cy="380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01360</xdr:colOff>
      <xdr:row>388</xdr:row>
      <xdr:rowOff>113040</xdr:rowOff>
    </xdr:from>
    <xdr:to>
      <xdr:col>5</xdr:col>
      <xdr:colOff>290520</xdr:colOff>
      <xdr:row>388</xdr:row>
      <xdr:rowOff>113040</xdr:rowOff>
    </xdr:to>
    <xdr:sp>
      <xdr:nvSpPr>
        <xdr:cNvPr id="2" name="Line 28"/>
        <xdr:cNvSpPr/>
      </xdr:nvSpPr>
      <xdr:spPr>
        <a:xfrm>
          <a:off x="4267800" y="83941920"/>
          <a:ext cx="338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92360</xdr:colOff>
      <xdr:row>390</xdr:row>
      <xdr:rowOff>174600</xdr:rowOff>
    </xdr:from>
    <xdr:to>
      <xdr:col>4</xdr:col>
      <xdr:colOff>78120</xdr:colOff>
      <xdr:row>391</xdr:row>
      <xdr:rowOff>174600</xdr:rowOff>
    </xdr:to>
    <xdr:sp>
      <xdr:nvSpPr>
        <xdr:cNvPr id="3" name="Line 29"/>
        <xdr:cNvSpPr/>
      </xdr:nvSpPr>
      <xdr:spPr>
        <a:xfrm>
          <a:off x="3341160" y="84435120"/>
          <a:ext cx="203400" cy="21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76080</xdr:colOff>
      <xdr:row>389</xdr:row>
      <xdr:rowOff>113040</xdr:rowOff>
    </xdr:from>
    <xdr:to>
      <xdr:col>2</xdr:col>
      <xdr:colOff>78120</xdr:colOff>
      <xdr:row>391</xdr:row>
      <xdr:rowOff>10080</xdr:rowOff>
    </xdr:to>
    <xdr:sp>
      <xdr:nvSpPr>
        <xdr:cNvPr id="4" name="Line 30"/>
        <xdr:cNvSpPr/>
      </xdr:nvSpPr>
      <xdr:spPr>
        <a:xfrm flipH="1">
          <a:off x="1525680" y="84157920"/>
          <a:ext cx="251640" cy="328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34040</xdr:colOff>
      <xdr:row>384</xdr:row>
      <xdr:rowOff>82800</xdr:rowOff>
    </xdr:from>
    <xdr:to>
      <xdr:col>4</xdr:col>
      <xdr:colOff>68040</xdr:colOff>
      <xdr:row>387</xdr:row>
      <xdr:rowOff>154440</xdr:rowOff>
    </xdr:to>
    <xdr:sp>
      <xdr:nvSpPr>
        <xdr:cNvPr id="5" name="Line 31"/>
        <xdr:cNvSpPr/>
      </xdr:nvSpPr>
      <xdr:spPr>
        <a:xfrm flipH="1" flipV="1">
          <a:off x="3282840" y="83048040"/>
          <a:ext cx="251640" cy="719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2" descr="Input&#10;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
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3" descr="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4" descr="Delta 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ta 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5" descr="Refere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ere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6" descr="Input&#10;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
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" descr="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la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1"/>
  <sheetViews>
    <sheetView showFormulas="false" showGridLines="false" showRowColHeaders="true" showZeros="true" rightToLeft="false" tabSelected="true" showOutlineSymbols="true" defaultGridColor="true" view="normal" topLeftCell="A338" colorId="64" zoomScale="84" zoomScaleNormal="84" zoomScalePageLayoutView="100" workbookViewId="0">
      <selection pane="topLeft" activeCell="G338" activeCellId="0" sqref="G338 G338"/>
    </sheetView>
  </sheetViews>
  <sheetFormatPr defaultColWidth="10.0625" defaultRowHeight="17" zeroHeight="false" outlineLevelRow="0" outlineLevelCol="0"/>
  <cols>
    <col collapsed="false" customWidth="true" hidden="false" outlineLevel="0" max="4" min="4" style="0" width="10.87"/>
    <col collapsed="false" customWidth="true" hidden="false" outlineLevel="0" max="6" min="6" style="0" width="10.29"/>
    <col collapsed="false" customWidth="true" hidden="false" outlineLevel="0" max="7" min="7" style="0" width="11.2"/>
    <col collapsed="false" customWidth="true" hidden="false" outlineLevel="0" max="8" min="8" style="0" width="10.29"/>
    <col collapsed="false" customWidth="true" hidden="false" outlineLevel="0" max="9" min="9" style="0" width="11.09"/>
    <col collapsed="false" customWidth="true" hidden="false" outlineLevel="0" max="10" min="10" style="0" width="13.15"/>
    <col collapsed="false" customWidth="true" hidden="false" outlineLevel="0" max="13" min="11" style="0" width="11.09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7" hidden="false" customHeight="false" outlineLevel="0" collapsed="false">
      <c r="A2" s="3" t="s">
        <v>1</v>
      </c>
    </row>
    <row r="3" customFormat="false" ht="17" hidden="false" customHeight="false" outlineLevel="0" collapsed="false">
      <c r="C3" s="4" t="s">
        <v>2</v>
      </c>
    </row>
    <row r="4" customFormat="false" ht="17" hidden="false" customHeight="false" outlineLevel="0" collapsed="false">
      <c r="A4" s="3" t="s">
        <v>3</v>
      </c>
      <c r="C4" s="5" t="n">
        <v>6</v>
      </c>
      <c r="D4" s="3" t="s">
        <v>4</v>
      </c>
      <c r="E4" s="3" t="s">
        <v>5</v>
      </c>
      <c r="G4" s="6" t="n">
        <f aca="false">VLOOKUP(C4,A24:R42,IF(C5&gt;0,B23,E23)+1)</f>
        <v>6.357</v>
      </c>
      <c r="H4" s="3" t="s">
        <v>4</v>
      </c>
      <c r="I4" s="7" t="n">
        <f aca="false">G4*0.0254</f>
        <v>0.1614678</v>
      </c>
      <c r="J4" s="3" t="s">
        <v>6</v>
      </c>
    </row>
    <row r="5" customFormat="false" ht="17" hidden="false" customHeight="false" outlineLevel="0" collapsed="false">
      <c r="A5" s="3" t="s">
        <v>7</v>
      </c>
      <c r="C5" s="8" t="n">
        <v>10</v>
      </c>
      <c r="D5" s="3" t="s">
        <v>8</v>
      </c>
      <c r="J5" s="3" t="s">
        <v>8</v>
      </c>
    </row>
    <row r="6" customFormat="false" ht="17" hidden="false" customHeight="false" outlineLevel="0" collapsed="false">
      <c r="A6" s="3" t="s">
        <v>9</v>
      </c>
      <c r="C6" s="8" t="n">
        <v>15</v>
      </c>
      <c r="D6" s="3" t="s">
        <v>10</v>
      </c>
      <c r="E6" s="9" t="s">
        <v>11</v>
      </c>
      <c r="F6" s="10"/>
      <c r="G6" s="11"/>
      <c r="I6" s="0" t="n">
        <f aca="false">I9/I4</f>
        <v>0.000283153359369484</v>
      </c>
      <c r="J6" s="0" t="s">
        <v>12</v>
      </c>
    </row>
    <row r="7" customFormat="false" ht="17" hidden="false" customHeight="false" outlineLevel="0" collapsed="false">
      <c r="A7" s="3" t="s">
        <v>13</v>
      </c>
      <c r="C7" s="8" t="n">
        <v>1</v>
      </c>
      <c r="D7" s="3" t="s">
        <v>14</v>
      </c>
      <c r="E7" s="12" t="s">
        <v>15</v>
      </c>
      <c r="F7" s="13"/>
      <c r="G7" s="14"/>
    </row>
    <row r="8" customFormat="false" ht="17" hidden="false" customHeight="false" outlineLevel="0" collapsed="false">
      <c r="A8" s="3" t="s">
        <v>16</v>
      </c>
      <c r="C8" s="15" t="n">
        <f aca="false">1.015*8.33</f>
        <v>8.45495</v>
      </c>
      <c r="D8" s="3" t="s">
        <v>17</v>
      </c>
      <c r="E8" s="12" t="s">
        <v>18</v>
      </c>
      <c r="F8" s="13"/>
      <c r="G8" s="14"/>
    </row>
    <row r="9" customFormat="false" ht="17" hidden="false" customHeight="false" outlineLevel="0" collapsed="false">
      <c r="A9" s="3" t="s">
        <v>19</v>
      </c>
      <c r="C9" s="16" t="n">
        <v>0.00015</v>
      </c>
      <c r="D9" s="3" t="s">
        <v>20</v>
      </c>
      <c r="E9" s="17" t="s">
        <v>21</v>
      </c>
      <c r="F9" s="2"/>
      <c r="G9" s="18"/>
      <c r="I9" s="7" t="n">
        <f aca="false">0.304801*C9</f>
        <v>4.572015E-005</v>
      </c>
      <c r="J9" s="3" t="s">
        <v>22</v>
      </c>
    </row>
    <row r="11" customFormat="false" ht="17" hidden="false" customHeight="false" outlineLevel="0" collapsed="false">
      <c r="A11" s="19" t="s">
        <v>23</v>
      </c>
      <c r="B11" s="11"/>
      <c r="C11" s="20" t="s">
        <v>24</v>
      </c>
      <c r="D11" s="11"/>
      <c r="E11" s="19" t="s">
        <v>24</v>
      </c>
      <c r="F11" s="11"/>
      <c r="G11" s="13"/>
      <c r="M11" s="3" t="s">
        <v>25</v>
      </c>
      <c r="O11" s="3" t="s">
        <v>26</v>
      </c>
    </row>
    <row r="12" customFormat="false" ht="17" hidden="false" customHeight="false" outlineLevel="0" collapsed="false">
      <c r="A12" s="21" t="n">
        <f aca="false">123.9*G4*A15*62.4*C8/8.33/C7</f>
        <v>7554.76829447853</v>
      </c>
      <c r="B12" s="14"/>
      <c r="C12" s="22" t="n">
        <f aca="false">0.000216*C15*100*$C$6*$C$6/$G$4^5*62.4*$C$8/8.33</f>
        <v>0.00100735990702577</v>
      </c>
      <c r="D12" s="23" t="s">
        <v>27</v>
      </c>
      <c r="E12" s="24" t="n">
        <f aca="false">0.000216*E15*100*$C$6*$C$6/$G$4^5*62.4*$C$8/8.33</f>
        <v>0.000998290364096119</v>
      </c>
      <c r="F12" s="23" t="s">
        <v>27</v>
      </c>
      <c r="G12" s="13"/>
      <c r="H12" s="25"/>
      <c r="M12" s="7" t="n">
        <f aca="false">(7/A12)^0.9</f>
        <v>0.00186289853809282</v>
      </c>
      <c r="O12" s="7" t="n">
        <f aca="false">0.27*I9/I4</f>
        <v>7.64514070297607E-005</v>
      </c>
      <c r="Q12" s="7" t="n">
        <f aca="false">LN(1/(M12+O12))</f>
        <v>6.24540244189242</v>
      </c>
    </row>
    <row r="13" customFormat="false" ht="17" hidden="false" customHeight="false" outlineLevel="0" collapsed="false">
      <c r="A13" s="12"/>
      <c r="B13" s="14"/>
      <c r="C13" s="26" t="n">
        <f aca="false">C12/0.4331/$C$8*8.33</f>
        <v>0.00229155579497509</v>
      </c>
      <c r="D13" s="14" t="s">
        <v>28</v>
      </c>
      <c r="E13" s="26" t="n">
        <f aca="false">E12/0.4331/$C$8*8.33</f>
        <v>0.00227092427736827</v>
      </c>
      <c r="F13" s="14" t="s">
        <v>28</v>
      </c>
      <c r="G13" s="13"/>
      <c r="I13" s="27" t="s">
        <v>29</v>
      </c>
      <c r="J13" s="7" t="n">
        <f aca="false">(2.457*Q12)^16</f>
        <v>9.45038198949012E+018</v>
      </c>
    </row>
    <row r="14" customFormat="false" ht="17" hidden="false" customHeight="false" outlineLevel="0" collapsed="false">
      <c r="A14" s="28" t="s">
        <v>30</v>
      </c>
      <c r="B14" s="14"/>
      <c r="C14" s="3" t="s">
        <v>31</v>
      </c>
      <c r="D14" s="14"/>
      <c r="E14" s="28" t="s">
        <v>31</v>
      </c>
      <c r="F14" s="14"/>
      <c r="G14" s="13"/>
      <c r="I14" s="27" t="s">
        <v>32</v>
      </c>
      <c r="J14" s="7" t="n">
        <f aca="false">(37530/A12)^16</f>
        <v>137568387339.443</v>
      </c>
    </row>
    <row r="15" customFormat="false" ht="17" hidden="false" customHeight="false" outlineLevel="0" collapsed="false">
      <c r="A15" s="29" t="n">
        <f aca="false">0.408*C6/G4/G4</f>
        <v>0.151442231136033</v>
      </c>
      <c r="B15" s="30" t="s">
        <v>33</v>
      </c>
      <c r="C15" s="31" t="n">
        <f aca="false">((8/A12)^12+(1/(J13+J14)^1.5))^(1/12)*8</f>
        <v>0.0339749493441439</v>
      </c>
      <c r="D15" s="18"/>
      <c r="E15" s="32" t="n">
        <f aca="false">(1/(-4*LOG((I9/I4/3.7065)-((5.0452/A12)*LOG(J17))))^2)*4</f>
        <v>0.0336690633748292</v>
      </c>
      <c r="F15" s="18"/>
      <c r="G15" s="13"/>
    </row>
    <row r="16" customFormat="false" ht="17" hidden="false" customHeight="false" outlineLevel="0" collapsed="false">
      <c r="C16" s="0" t="s">
        <v>34</v>
      </c>
      <c r="E16" s="0" t="s">
        <v>35</v>
      </c>
    </row>
    <row r="17" customFormat="false" ht="17" hidden="false" customHeight="false" outlineLevel="0" collapsed="false">
      <c r="C17" s="25" t="s">
        <v>36</v>
      </c>
      <c r="E17" s="25" t="s">
        <v>37</v>
      </c>
      <c r="G17" s="33"/>
      <c r="I17" s="4" t="s">
        <v>38</v>
      </c>
      <c r="J17" s="0" t="n">
        <f aca="false">((I9/I4)^1.1098)/2.8257+(7.149/A12)^0.8981</f>
        <v>0.00196469538952895</v>
      </c>
    </row>
    <row r="18" customFormat="false" ht="17" hidden="false" customHeight="false" outlineLevel="0" collapsed="false">
      <c r="A18" s="0" t="s">
        <v>8</v>
      </c>
      <c r="B18" s="0" t="s">
        <v>8</v>
      </c>
      <c r="H18" s="25"/>
    </row>
    <row r="20" customFormat="false" ht="17" hidden="false" customHeight="false" outlineLevel="0" collapsed="false">
      <c r="A20" s="3"/>
    </row>
    <row r="22" customFormat="false" ht="17" hidden="false" customHeight="false" outlineLevel="0" collapsed="false">
      <c r="B22" s="3" t="str">
        <f aca="false">IF(C5=120,9,IF(C5=140,10,IF(C5=160,11," ")))</f>
        <v> </v>
      </c>
    </row>
    <row r="23" customFormat="false" ht="17" hidden="false" customHeight="false" outlineLevel="0" collapsed="false">
      <c r="A23" s="3" t="s">
        <v>39</v>
      </c>
      <c r="B23" s="3" t="n">
        <f aca="false">IF(C5=5,1,IF(C5=10,2,IF(C5=20,3,IF(C5=30,4,IF(C5=40,5,IF(C5=60,6,IF(C5=80,7,IF(C5=100,8,B22))))))))</f>
        <v>2</v>
      </c>
      <c r="D23" s="3" t="s">
        <v>40</v>
      </c>
      <c r="E23" s="7" t="str">
        <f aca="false">IF(C5="5S",12,IF(C5="10S",13,IF(C5="40S",14,IF(C5="80S",15,IF(C5="XS",16,IF(C5="XXS",17," "))))))</f>
        <v> </v>
      </c>
    </row>
    <row r="24" customFormat="false" ht="17" hidden="false" customHeight="false" outlineLevel="0" collapsed="false">
      <c r="A24" s="3" t="s">
        <v>41</v>
      </c>
      <c r="B24" s="7" t="n">
        <v>5</v>
      </c>
      <c r="C24" s="7" t="n">
        <v>10</v>
      </c>
      <c r="D24" s="7" t="n">
        <v>20</v>
      </c>
      <c r="E24" s="7" t="n">
        <v>30</v>
      </c>
      <c r="F24" s="7" t="n">
        <v>40</v>
      </c>
      <c r="G24" s="7" t="n">
        <v>60</v>
      </c>
      <c r="H24" s="7" t="n">
        <v>80</v>
      </c>
      <c r="I24" s="7" t="n">
        <v>100</v>
      </c>
      <c r="J24" s="7" t="n">
        <v>120</v>
      </c>
      <c r="K24" s="7" t="n">
        <v>140</v>
      </c>
      <c r="L24" s="7" t="n">
        <v>160</v>
      </c>
      <c r="M24" s="3" t="s">
        <v>42</v>
      </c>
      <c r="N24" s="3" t="s">
        <v>43</v>
      </c>
      <c r="O24" s="3" t="s">
        <v>44</v>
      </c>
      <c r="P24" s="3" t="s">
        <v>45</v>
      </c>
      <c r="Q24" s="3" t="s">
        <v>46</v>
      </c>
      <c r="R24" s="3" t="s">
        <v>47</v>
      </c>
    </row>
    <row r="25" customFormat="false" ht="17" hidden="false" customHeight="false" outlineLevel="0" collapsed="false">
      <c r="A25" s="7" t="n">
        <f aca="false">1/8</f>
        <v>0.125</v>
      </c>
      <c r="B25" s="3" t="s">
        <v>48</v>
      </c>
      <c r="C25" s="7" t="n">
        <v>0.307</v>
      </c>
      <c r="D25" s="3" t="s">
        <v>48</v>
      </c>
      <c r="E25" s="3" t="s">
        <v>48</v>
      </c>
      <c r="F25" s="7" t="n">
        <v>0.269</v>
      </c>
      <c r="G25" s="3" t="s">
        <v>48</v>
      </c>
      <c r="H25" s="7" t="n">
        <v>0.215</v>
      </c>
      <c r="I25" s="3" t="s">
        <v>48</v>
      </c>
      <c r="J25" s="3" t="s">
        <v>48</v>
      </c>
      <c r="K25" s="3" t="s">
        <v>48</v>
      </c>
      <c r="M25" s="3" t="s">
        <v>49</v>
      </c>
      <c r="N25" s="7" t="n">
        <v>0.307</v>
      </c>
      <c r="O25" s="7" t="n">
        <v>0.269</v>
      </c>
      <c r="P25" s="7" t="n">
        <v>0.215</v>
      </c>
      <c r="Q25" s="7" t="n">
        <v>0.215</v>
      </c>
      <c r="R25" s="3" t="s">
        <v>49</v>
      </c>
    </row>
    <row r="26" customFormat="false" ht="17" hidden="false" customHeight="false" outlineLevel="0" collapsed="false">
      <c r="A26" s="7" t="n">
        <v>0.25</v>
      </c>
      <c r="B26" s="3" t="s">
        <v>48</v>
      </c>
      <c r="C26" s="7" t="n">
        <v>0.41</v>
      </c>
      <c r="D26" s="3" t="s">
        <v>48</v>
      </c>
      <c r="E26" s="3" t="s">
        <v>48</v>
      </c>
      <c r="F26" s="7" t="n">
        <v>0.364</v>
      </c>
      <c r="G26" s="3" t="s">
        <v>48</v>
      </c>
      <c r="H26" s="7" t="n">
        <v>0.302</v>
      </c>
      <c r="I26" s="3" t="s">
        <v>48</v>
      </c>
      <c r="J26" s="3" t="s">
        <v>48</v>
      </c>
      <c r="K26" s="3" t="s">
        <v>48</v>
      </c>
      <c r="M26" s="3" t="s">
        <v>49</v>
      </c>
      <c r="N26" s="7" t="n">
        <v>0.41</v>
      </c>
      <c r="O26" s="7" t="n">
        <v>0.364</v>
      </c>
      <c r="P26" s="7" t="n">
        <v>0.302</v>
      </c>
      <c r="Q26" s="7" t="n">
        <v>0.302</v>
      </c>
      <c r="R26" s="3" t="s">
        <v>49</v>
      </c>
    </row>
    <row r="27" customFormat="false" ht="17" hidden="false" customHeight="false" outlineLevel="0" collapsed="false">
      <c r="A27" s="7" t="n">
        <f aca="false">3/8</f>
        <v>0.375</v>
      </c>
      <c r="B27" s="3" t="s">
        <v>48</v>
      </c>
      <c r="C27" s="7" t="n">
        <v>0.545</v>
      </c>
      <c r="D27" s="3" t="s">
        <v>48</v>
      </c>
      <c r="E27" s="3" t="s">
        <v>48</v>
      </c>
      <c r="F27" s="7" t="n">
        <v>0.493</v>
      </c>
      <c r="G27" s="3" t="s">
        <v>48</v>
      </c>
      <c r="H27" s="7" t="n">
        <v>0.423</v>
      </c>
      <c r="I27" s="3" t="s">
        <v>48</v>
      </c>
      <c r="J27" s="3" t="s">
        <v>48</v>
      </c>
      <c r="K27" s="3" t="s">
        <v>48</v>
      </c>
      <c r="M27" s="3" t="s">
        <v>49</v>
      </c>
      <c r="N27" s="7" t="n">
        <v>0.545</v>
      </c>
      <c r="O27" s="7" t="n">
        <v>0.493</v>
      </c>
      <c r="P27" s="7" t="n">
        <v>0.423</v>
      </c>
      <c r="Q27" s="7" t="n">
        <v>0.423</v>
      </c>
      <c r="R27" s="3" t="s">
        <v>49</v>
      </c>
    </row>
    <row r="28" customFormat="false" ht="17" hidden="false" customHeight="false" outlineLevel="0" collapsed="false">
      <c r="A28" s="7" t="n">
        <f aca="false">1/2</f>
        <v>0.5</v>
      </c>
      <c r="B28" s="7" t="n">
        <v>0.71</v>
      </c>
      <c r="C28" s="7" t="n">
        <v>0.674</v>
      </c>
      <c r="D28" s="3" t="s">
        <v>48</v>
      </c>
      <c r="E28" s="3" t="s">
        <v>48</v>
      </c>
      <c r="F28" s="7" t="n">
        <v>0.622</v>
      </c>
      <c r="G28" s="3" t="s">
        <v>48</v>
      </c>
      <c r="H28" s="7" t="n">
        <v>0.546</v>
      </c>
      <c r="I28" s="3" t="s">
        <v>48</v>
      </c>
      <c r="J28" s="3" t="s">
        <v>48</v>
      </c>
      <c r="K28" s="3" t="s">
        <v>48</v>
      </c>
      <c r="L28" s="7" t="n">
        <v>0.466</v>
      </c>
      <c r="M28" s="7" t="n">
        <v>0.71</v>
      </c>
      <c r="N28" s="7" t="n">
        <v>0.674</v>
      </c>
      <c r="O28" s="7" t="n">
        <v>0.622</v>
      </c>
      <c r="P28" s="7" t="n">
        <v>0.546</v>
      </c>
      <c r="Q28" s="7" t="n">
        <v>0.546</v>
      </c>
      <c r="R28" s="7" t="n">
        <v>0.252</v>
      </c>
    </row>
    <row r="29" customFormat="false" ht="17" hidden="false" customHeight="false" outlineLevel="0" collapsed="false">
      <c r="A29" s="7" t="n">
        <f aca="false">3/4</f>
        <v>0.75</v>
      </c>
      <c r="B29" s="7" t="n">
        <v>0.92</v>
      </c>
      <c r="C29" s="7" t="n">
        <v>0.884</v>
      </c>
      <c r="D29" s="3" t="s">
        <v>48</v>
      </c>
      <c r="E29" s="3" t="s">
        <v>48</v>
      </c>
      <c r="F29" s="7" t="n">
        <v>0.824</v>
      </c>
      <c r="G29" s="3" t="s">
        <v>48</v>
      </c>
      <c r="H29" s="7" t="n">
        <v>0.742</v>
      </c>
      <c r="I29" s="3" t="s">
        <v>48</v>
      </c>
      <c r="J29" s="3" t="s">
        <v>48</v>
      </c>
      <c r="K29" s="3" t="s">
        <v>48</v>
      </c>
      <c r="L29" s="7" t="n">
        <v>0.612</v>
      </c>
      <c r="M29" s="7" t="n">
        <v>0.92</v>
      </c>
      <c r="N29" s="7" t="n">
        <v>0.884</v>
      </c>
      <c r="O29" s="7" t="n">
        <v>0.824</v>
      </c>
      <c r="P29" s="7" t="n">
        <v>0.742</v>
      </c>
      <c r="Q29" s="7" t="n">
        <v>0.742</v>
      </c>
      <c r="R29" s="7" t="n">
        <v>0.434</v>
      </c>
    </row>
    <row r="30" customFormat="false" ht="17" hidden="false" customHeight="false" outlineLevel="0" collapsed="false">
      <c r="A30" s="7" t="n">
        <v>1</v>
      </c>
      <c r="B30" s="7" t="n">
        <v>1.185</v>
      </c>
      <c r="C30" s="7" t="n">
        <v>1.097</v>
      </c>
      <c r="D30" s="3" t="s">
        <v>48</v>
      </c>
      <c r="E30" s="3" t="s">
        <v>48</v>
      </c>
      <c r="F30" s="7" t="n">
        <v>1.049</v>
      </c>
      <c r="G30" s="3" t="s">
        <v>48</v>
      </c>
      <c r="H30" s="7" t="n">
        <v>0.957</v>
      </c>
      <c r="I30" s="3" t="s">
        <v>48</v>
      </c>
      <c r="J30" s="3" t="s">
        <v>48</v>
      </c>
      <c r="K30" s="3" t="s">
        <v>48</v>
      </c>
      <c r="L30" s="7" t="n">
        <v>0.815</v>
      </c>
      <c r="M30" s="7" t="n">
        <v>1.185</v>
      </c>
      <c r="N30" s="7" t="n">
        <v>1.097</v>
      </c>
      <c r="O30" s="7" t="n">
        <v>1.049</v>
      </c>
      <c r="P30" s="7" t="n">
        <v>0.957</v>
      </c>
      <c r="Q30" s="7" t="n">
        <v>0.957</v>
      </c>
      <c r="R30" s="7" t="n">
        <v>0.599</v>
      </c>
    </row>
    <row r="31" customFormat="false" ht="17" hidden="false" customHeight="false" outlineLevel="0" collapsed="false">
      <c r="A31" s="7" t="n">
        <v>1.25</v>
      </c>
      <c r="B31" s="7" t="n">
        <v>0.065</v>
      </c>
      <c r="C31" s="7" t="n">
        <v>0.109</v>
      </c>
      <c r="D31" s="3" t="s">
        <v>48</v>
      </c>
      <c r="E31" s="3" t="s">
        <v>48</v>
      </c>
      <c r="F31" s="7" t="n">
        <v>1.38</v>
      </c>
      <c r="G31" s="3" t="s">
        <v>48</v>
      </c>
      <c r="H31" s="7" t="n">
        <v>1.278</v>
      </c>
      <c r="I31" s="3" t="s">
        <v>48</v>
      </c>
      <c r="J31" s="3" t="s">
        <v>48</v>
      </c>
      <c r="K31" s="3" t="s">
        <v>48</v>
      </c>
      <c r="L31" s="7" t="n">
        <v>1.16</v>
      </c>
      <c r="M31" s="7" t="n">
        <v>1.53</v>
      </c>
      <c r="N31" s="7" t="n">
        <v>1.442</v>
      </c>
      <c r="O31" s="7" t="n">
        <v>1.38</v>
      </c>
      <c r="P31" s="7" t="n">
        <v>1.278</v>
      </c>
      <c r="Q31" s="7" t="n">
        <v>1.278</v>
      </c>
      <c r="R31" s="7" t="n">
        <v>0.896</v>
      </c>
    </row>
    <row r="32" customFormat="false" ht="17" hidden="false" customHeight="false" outlineLevel="0" collapsed="false">
      <c r="A32" s="7" t="n">
        <v>1.5</v>
      </c>
      <c r="B32" s="7" t="n">
        <v>1.77</v>
      </c>
      <c r="C32" s="7" t="n">
        <v>1.682</v>
      </c>
      <c r="D32" s="3" t="s">
        <v>48</v>
      </c>
      <c r="E32" s="3" t="s">
        <v>48</v>
      </c>
      <c r="F32" s="7" t="n">
        <v>1.61</v>
      </c>
      <c r="G32" s="3" t="s">
        <v>48</v>
      </c>
      <c r="H32" s="7" t="n">
        <v>1.5</v>
      </c>
      <c r="I32" s="3" t="s">
        <v>48</v>
      </c>
      <c r="J32" s="3" t="s">
        <v>48</v>
      </c>
      <c r="K32" s="3" t="s">
        <v>48</v>
      </c>
      <c r="L32" s="7" t="n">
        <v>1.338</v>
      </c>
      <c r="M32" s="7" t="n">
        <v>1.77</v>
      </c>
      <c r="N32" s="7" t="n">
        <v>1.682</v>
      </c>
      <c r="O32" s="7" t="n">
        <v>1.61</v>
      </c>
      <c r="P32" s="7" t="n">
        <v>1.5</v>
      </c>
      <c r="Q32" s="7" t="n">
        <v>1.5</v>
      </c>
      <c r="R32" s="7" t="n">
        <v>1.1</v>
      </c>
    </row>
    <row r="33" customFormat="false" ht="17" hidden="false" customHeight="false" outlineLevel="0" collapsed="false">
      <c r="A33" s="7" t="n">
        <v>2</v>
      </c>
      <c r="B33" s="7" t="n">
        <v>2.245</v>
      </c>
      <c r="C33" s="7" t="n">
        <v>2.157</v>
      </c>
      <c r="D33" s="3" t="s">
        <v>48</v>
      </c>
      <c r="E33" s="3" t="s">
        <v>48</v>
      </c>
      <c r="F33" s="7" t="n">
        <v>2.067</v>
      </c>
      <c r="G33" s="3" t="s">
        <v>48</v>
      </c>
      <c r="H33" s="7" t="n">
        <v>1.939</v>
      </c>
      <c r="I33" s="3" t="s">
        <v>48</v>
      </c>
      <c r="J33" s="3" t="s">
        <v>48</v>
      </c>
      <c r="K33" s="3" t="s">
        <v>48</v>
      </c>
      <c r="L33" s="7" t="n">
        <v>1.687</v>
      </c>
      <c r="M33" s="7" t="n">
        <v>2.245</v>
      </c>
      <c r="N33" s="7" t="n">
        <v>2.157</v>
      </c>
      <c r="O33" s="7" t="n">
        <v>2.067</v>
      </c>
      <c r="P33" s="7" t="n">
        <v>1.939</v>
      </c>
      <c r="Q33" s="7" t="n">
        <v>1.939</v>
      </c>
      <c r="R33" s="7" t="n">
        <v>1.503</v>
      </c>
    </row>
    <row r="34" customFormat="false" ht="17" hidden="false" customHeight="false" outlineLevel="0" collapsed="false">
      <c r="A34" s="7" t="n">
        <v>2.5</v>
      </c>
      <c r="B34" s="7" t="n">
        <v>2.709</v>
      </c>
      <c r="C34" s="7" t="n">
        <v>2.635</v>
      </c>
      <c r="D34" s="3" t="s">
        <v>48</v>
      </c>
      <c r="E34" s="3" t="s">
        <v>48</v>
      </c>
      <c r="F34" s="7" t="n">
        <v>2.469</v>
      </c>
      <c r="G34" s="3" t="s">
        <v>48</v>
      </c>
      <c r="H34" s="7" t="n">
        <v>2.323</v>
      </c>
      <c r="I34" s="3" t="s">
        <v>48</v>
      </c>
      <c r="J34" s="3" t="s">
        <v>48</v>
      </c>
      <c r="K34" s="3" t="s">
        <v>48</v>
      </c>
      <c r="L34" s="7" t="n">
        <v>2.125</v>
      </c>
      <c r="M34" s="7" t="n">
        <v>2.709</v>
      </c>
      <c r="N34" s="7" t="n">
        <v>2.635</v>
      </c>
      <c r="O34" s="7" t="n">
        <v>2.469</v>
      </c>
      <c r="P34" s="7" t="n">
        <v>2.323</v>
      </c>
      <c r="Q34" s="7" t="n">
        <v>2.323</v>
      </c>
      <c r="R34" s="7" t="n">
        <v>1.771</v>
      </c>
    </row>
    <row r="35" customFormat="false" ht="17" hidden="false" customHeight="false" outlineLevel="0" collapsed="false">
      <c r="A35" s="7" t="n">
        <v>3</v>
      </c>
      <c r="B35" s="7" t="n">
        <v>3.334</v>
      </c>
      <c r="C35" s="7" t="n">
        <v>3.26</v>
      </c>
      <c r="D35" s="3" t="s">
        <v>48</v>
      </c>
      <c r="E35" s="3" t="s">
        <v>48</v>
      </c>
      <c r="F35" s="7" t="n">
        <v>3.068</v>
      </c>
      <c r="G35" s="3" t="s">
        <v>48</v>
      </c>
      <c r="H35" s="7" t="n">
        <v>2.9</v>
      </c>
      <c r="I35" s="3" t="s">
        <v>48</v>
      </c>
      <c r="J35" s="3" t="s">
        <v>48</v>
      </c>
      <c r="K35" s="3" t="s">
        <v>48</v>
      </c>
      <c r="L35" s="7" t="n">
        <v>2.624</v>
      </c>
      <c r="M35" s="7" t="n">
        <v>3.334</v>
      </c>
      <c r="N35" s="7" t="n">
        <v>3.26</v>
      </c>
      <c r="O35" s="7" t="n">
        <v>3.068</v>
      </c>
      <c r="P35" s="7" t="n">
        <v>2.9</v>
      </c>
      <c r="Q35" s="7" t="n">
        <v>2.9</v>
      </c>
      <c r="R35" s="7" t="n">
        <v>2.3</v>
      </c>
    </row>
    <row r="36" customFormat="false" ht="17" hidden="false" customHeight="false" outlineLevel="0" collapsed="false">
      <c r="A36" s="7" t="n">
        <v>3.5</v>
      </c>
      <c r="B36" s="7" t="n">
        <v>3.834</v>
      </c>
      <c r="C36" s="7" t="n">
        <v>3.76</v>
      </c>
      <c r="D36" s="3" t="s">
        <v>48</v>
      </c>
      <c r="E36" s="3" t="s">
        <v>48</v>
      </c>
      <c r="F36" s="7" t="n">
        <v>3.548</v>
      </c>
      <c r="G36" s="3" t="s">
        <v>48</v>
      </c>
      <c r="H36" s="7" t="n">
        <v>3.364</v>
      </c>
      <c r="I36" s="3" t="s">
        <v>48</v>
      </c>
      <c r="J36" s="3" t="s">
        <v>48</v>
      </c>
      <c r="K36" s="3" t="s">
        <v>48</v>
      </c>
      <c r="L36" s="3" t="s">
        <v>48</v>
      </c>
      <c r="M36" s="7" t="n">
        <v>3.834</v>
      </c>
      <c r="N36" s="7" t="n">
        <v>3.76</v>
      </c>
      <c r="O36" s="7" t="n">
        <v>3.548</v>
      </c>
      <c r="P36" s="7" t="n">
        <v>3.364</v>
      </c>
      <c r="Q36" s="7" t="n">
        <v>3.364</v>
      </c>
      <c r="R36" s="3" t="s">
        <v>49</v>
      </c>
    </row>
    <row r="37" customFormat="false" ht="17" hidden="false" customHeight="false" outlineLevel="0" collapsed="false">
      <c r="A37" s="7" t="n">
        <v>4</v>
      </c>
      <c r="B37" s="7" t="n">
        <v>4.334</v>
      </c>
      <c r="C37" s="7" t="n">
        <v>4.26</v>
      </c>
      <c r="D37" s="3" t="s">
        <v>48</v>
      </c>
      <c r="E37" s="3" t="s">
        <v>48</v>
      </c>
      <c r="F37" s="7" t="n">
        <v>4.026</v>
      </c>
      <c r="G37" s="3" t="s">
        <v>48</v>
      </c>
      <c r="H37" s="7" t="n">
        <v>3.826</v>
      </c>
      <c r="I37" s="3" t="s">
        <v>48</v>
      </c>
      <c r="J37" s="7" t="n">
        <v>3.624</v>
      </c>
      <c r="K37" s="3" t="s">
        <v>48</v>
      </c>
      <c r="L37" s="7" t="n">
        <v>3.428</v>
      </c>
      <c r="M37" s="7" t="n">
        <v>4.334</v>
      </c>
      <c r="N37" s="7" t="n">
        <v>4.26</v>
      </c>
      <c r="O37" s="7" t="n">
        <v>4.026</v>
      </c>
      <c r="P37" s="7" t="n">
        <v>3.826</v>
      </c>
      <c r="Q37" s="7" t="n">
        <v>3.826</v>
      </c>
      <c r="R37" s="7" t="n">
        <v>3.152</v>
      </c>
    </row>
    <row r="38" customFormat="false" ht="17" hidden="false" customHeight="false" outlineLevel="0" collapsed="false">
      <c r="A38" s="7" t="n">
        <v>5</v>
      </c>
      <c r="B38" s="7" t="n">
        <v>5.345</v>
      </c>
      <c r="C38" s="7" t="n">
        <v>5.295</v>
      </c>
      <c r="D38" s="3" t="s">
        <v>48</v>
      </c>
      <c r="E38" s="3" t="s">
        <v>48</v>
      </c>
      <c r="F38" s="7" t="n">
        <v>5.047</v>
      </c>
      <c r="G38" s="3" t="s">
        <v>48</v>
      </c>
      <c r="H38" s="7" t="n">
        <v>4.813</v>
      </c>
      <c r="I38" s="3" t="s">
        <v>48</v>
      </c>
      <c r="J38" s="7" t="n">
        <v>4.563</v>
      </c>
      <c r="K38" s="3" t="s">
        <v>48</v>
      </c>
      <c r="L38" s="7" t="n">
        <v>4.313</v>
      </c>
      <c r="M38" s="7" t="n">
        <v>5.345</v>
      </c>
      <c r="N38" s="7" t="n">
        <v>5.295</v>
      </c>
      <c r="O38" s="7" t="n">
        <v>5.047</v>
      </c>
      <c r="P38" s="7" t="n">
        <v>4.813</v>
      </c>
      <c r="Q38" s="7" t="n">
        <v>4.813</v>
      </c>
      <c r="R38" s="7" t="n">
        <v>4.063</v>
      </c>
    </row>
    <row r="39" customFormat="false" ht="17" hidden="false" customHeight="false" outlineLevel="0" collapsed="false">
      <c r="A39" s="7" t="n">
        <v>6</v>
      </c>
      <c r="B39" s="7" t="n">
        <v>6.407</v>
      </c>
      <c r="C39" s="7" t="n">
        <v>6.357</v>
      </c>
      <c r="D39" s="3" t="s">
        <v>48</v>
      </c>
      <c r="E39" s="3" t="s">
        <v>48</v>
      </c>
      <c r="F39" s="7" t="n">
        <v>6.065</v>
      </c>
      <c r="G39" s="3" t="s">
        <v>48</v>
      </c>
      <c r="H39" s="7" t="n">
        <v>5.761</v>
      </c>
      <c r="I39" s="3" t="s">
        <v>48</v>
      </c>
      <c r="J39" s="7" t="n">
        <v>5.501</v>
      </c>
      <c r="K39" s="3" t="s">
        <v>48</v>
      </c>
      <c r="L39" s="7" t="n">
        <v>5.187</v>
      </c>
      <c r="M39" s="7" t="n">
        <v>6.407</v>
      </c>
      <c r="N39" s="7" t="n">
        <v>6.357</v>
      </c>
      <c r="O39" s="7" t="n">
        <v>6.065</v>
      </c>
      <c r="P39" s="7" t="n">
        <v>5.761</v>
      </c>
      <c r="Q39" s="7" t="n">
        <v>5.761</v>
      </c>
      <c r="R39" s="7" t="n">
        <v>4.897</v>
      </c>
    </row>
    <row r="40" customFormat="false" ht="17" hidden="false" customHeight="false" outlineLevel="0" collapsed="false">
      <c r="A40" s="7" t="n">
        <v>8</v>
      </c>
      <c r="B40" s="7" t="n">
        <v>8.407</v>
      </c>
      <c r="C40" s="7" t="n">
        <v>8.329</v>
      </c>
      <c r="D40" s="7" t="n">
        <v>8.125</v>
      </c>
      <c r="E40" s="7" t="n">
        <v>8.071</v>
      </c>
      <c r="F40" s="7" t="n">
        <v>7.981</v>
      </c>
      <c r="G40" s="7" t="n">
        <v>7.813</v>
      </c>
      <c r="H40" s="7" t="n">
        <v>7.625</v>
      </c>
      <c r="I40" s="7" t="n">
        <v>7.437</v>
      </c>
      <c r="J40" s="7" t="n">
        <v>7.187</v>
      </c>
      <c r="K40" s="7" t="n">
        <v>7.001</v>
      </c>
      <c r="L40" s="7" t="n">
        <v>6.813</v>
      </c>
      <c r="M40" s="7" t="n">
        <v>8.407</v>
      </c>
      <c r="N40" s="7" t="n">
        <v>8.329</v>
      </c>
      <c r="O40" s="7" t="n">
        <v>7.981</v>
      </c>
      <c r="P40" s="7" t="n">
        <v>7.625</v>
      </c>
      <c r="Q40" s="7" t="n">
        <v>7.625</v>
      </c>
      <c r="R40" s="7" t="n">
        <v>6.875</v>
      </c>
    </row>
    <row r="41" customFormat="false" ht="17" hidden="false" customHeight="false" outlineLevel="0" collapsed="false">
      <c r="A41" s="7" t="n">
        <v>10</v>
      </c>
      <c r="B41" s="7" t="n">
        <v>10.482</v>
      </c>
      <c r="C41" s="7" t="n">
        <v>10.42</v>
      </c>
      <c r="D41" s="7" t="n">
        <v>10.25</v>
      </c>
      <c r="E41" s="7" t="n">
        <v>10.136</v>
      </c>
      <c r="F41" s="7" t="n">
        <v>10.02</v>
      </c>
      <c r="G41" s="7" t="n">
        <v>9.75</v>
      </c>
      <c r="H41" s="7" t="n">
        <v>9.562</v>
      </c>
      <c r="I41" s="7" t="n">
        <v>9.312</v>
      </c>
      <c r="J41" s="7" t="n">
        <v>9.062</v>
      </c>
      <c r="K41" s="7" t="n">
        <v>8.75</v>
      </c>
      <c r="L41" s="7" t="n">
        <v>8.5</v>
      </c>
      <c r="M41" s="7" t="n">
        <v>10.482</v>
      </c>
      <c r="N41" s="7" t="n">
        <v>10.42</v>
      </c>
      <c r="O41" s="7" t="n">
        <v>10.02</v>
      </c>
      <c r="P41" s="7" t="n">
        <v>9.75</v>
      </c>
      <c r="Q41" s="7" t="n">
        <v>9.75</v>
      </c>
      <c r="R41" s="7" t="n">
        <v>8.75</v>
      </c>
    </row>
    <row r="42" customFormat="false" ht="17" hidden="false" customHeight="false" outlineLevel="0" collapsed="false">
      <c r="A42" s="7" t="n">
        <v>12</v>
      </c>
      <c r="B42" s="7" t="n">
        <v>12.438</v>
      </c>
      <c r="C42" s="7" t="n">
        <v>12.39</v>
      </c>
      <c r="D42" s="7" t="n">
        <v>12.25</v>
      </c>
      <c r="E42" s="7" t="n">
        <v>12.09</v>
      </c>
      <c r="F42" s="7" t="n">
        <v>11.938</v>
      </c>
      <c r="G42" s="7" t="n">
        <v>11.626</v>
      </c>
      <c r="H42" s="7" t="n">
        <v>11.374</v>
      </c>
      <c r="I42" s="7" t="n">
        <v>11.062</v>
      </c>
      <c r="J42" s="7" t="n">
        <v>10.75</v>
      </c>
      <c r="K42" s="7" t="n">
        <v>10.5</v>
      </c>
      <c r="L42" s="7" t="n">
        <v>10.126</v>
      </c>
      <c r="M42" s="7" t="n">
        <v>12.438</v>
      </c>
      <c r="N42" s="7" t="n">
        <v>12.39</v>
      </c>
      <c r="O42" s="7" t="n">
        <v>12</v>
      </c>
      <c r="P42" s="7" t="n">
        <v>11.75</v>
      </c>
      <c r="Q42" s="7" t="n">
        <v>11.75</v>
      </c>
      <c r="R42" s="7" t="n">
        <v>10.75</v>
      </c>
    </row>
    <row r="201" customFormat="false" ht="17" hidden="false" customHeight="false" outlineLevel="0" collapsed="false">
      <c r="A201" s="3" t="s">
        <v>50</v>
      </c>
    </row>
    <row r="202" customFormat="false" ht="17" hidden="false" customHeight="false" outlineLevel="0" collapsed="false">
      <c r="C202" s="3" t="s">
        <v>8</v>
      </c>
    </row>
    <row r="203" customFormat="false" ht="17" hidden="false" customHeight="false" outlineLevel="0" collapsed="false">
      <c r="A203" s="7" t="n">
        <v>5</v>
      </c>
      <c r="B203" s="7" t="n">
        <v>80</v>
      </c>
      <c r="C203" s="34" t="n">
        <v>5</v>
      </c>
      <c r="D203" s="20" t="s">
        <v>51</v>
      </c>
      <c r="E203" s="20" t="s">
        <v>52</v>
      </c>
      <c r="F203" s="20" t="s">
        <v>53</v>
      </c>
      <c r="G203" s="11"/>
    </row>
    <row r="204" customFormat="false" ht="17" hidden="false" customHeight="false" outlineLevel="0" collapsed="false">
      <c r="A204" s="7" t="n">
        <v>10</v>
      </c>
      <c r="B204" s="7" t="n">
        <v>100</v>
      </c>
      <c r="C204" s="35" t="n">
        <v>10</v>
      </c>
      <c r="D204" s="3" t="s">
        <v>51</v>
      </c>
      <c r="E204" s="3" t="s">
        <v>54</v>
      </c>
      <c r="F204" s="3" t="s">
        <v>55</v>
      </c>
      <c r="G204" s="14"/>
    </row>
    <row r="205" customFormat="false" ht="17" hidden="false" customHeight="false" outlineLevel="0" collapsed="false">
      <c r="A205" s="7" t="n">
        <v>20</v>
      </c>
      <c r="B205" s="7" t="n">
        <v>120</v>
      </c>
      <c r="C205" s="35" t="n">
        <v>40</v>
      </c>
      <c r="D205" s="3" t="s">
        <v>51</v>
      </c>
      <c r="F205" s="3" t="s">
        <v>56</v>
      </c>
      <c r="G205" s="14"/>
    </row>
    <row r="206" customFormat="false" ht="17" hidden="false" customHeight="false" outlineLevel="0" collapsed="false">
      <c r="A206" s="7" t="n">
        <v>30</v>
      </c>
      <c r="B206" s="7" t="n">
        <v>140</v>
      </c>
      <c r="C206" s="36" t="n">
        <v>80</v>
      </c>
      <c r="D206" s="37" t="s">
        <v>51</v>
      </c>
      <c r="E206" s="2"/>
      <c r="F206" s="2"/>
      <c r="G206" s="18"/>
    </row>
    <row r="207" customFormat="false" ht="17" hidden="false" customHeight="false" outlineLevel="0" collapsed="false">
      <c r="A207" s="7" t="n">
        <v>40</v>
      </c>
      <c r="B207" s="7" t="n">
        <v>160</v>
      </c>
      <c r="D207" s="3" t="s">
        <v>8</v>
      </c>
    </row>
    <row r="208" customFormat="false" ht="17" hidden="false" customHeight="false" outlineLevel="0" collapsed="false">
      <c r="A208" s="7" t="n">
        <v>60</v>
      </c>
    </row>
    <row r="210" customFormat="false" ht="17" hidden="false" customHeight="false" outlineLevel="0" collapsed="false">
      <c r="A210" s="3" t="s">
        <v>57</v>
      </c>
    </row>
    <row r="212" customFormat="false" ht="17" hidden="false" customHeight="false" outlineLevel="0" collapsed="false">
      <c r="B212" s="3" t="s">
        <v>58</v>
      </c>
      <c r="C212" s="3" t="s">
        <v>59</v>
      </c>
      <c r="D212" s="3" t="s">
        <v>60</v>
      </c>
      <c r="E212" s="9"/>
      <c r="F212" s="10"/>
      <c r="G212" s="11"/>
    </row>
    <row r="213" customFormat="false" ht="17" hidden="false" customHeight="false" outlineLevel="0" collapsed="false">
      <c r="B213" s="3" t="s">
        <v>61</v>
      </c>
      <c r="C213" s="3" t="s">
        <v>62</v>
      </c>
      <c r="D213" s="3" t="s">
        <v>63</v>
      </c>
      <c r="E213" s="12" t="s">
        <v>64</v>
      </c>
      <c r="F213" s="13"/>
      <c r="G213" s="14"/>
    </row>
    <row r="214" customFormat="false" ht="17" hidden="false" customHeight="false" outlineLevel="0" collapsed="false">
      <c r="B214" s="3" t="s">
        <v>65</v>
      </c>
      <c r="C214" s="3" t="s">
        <v>66</v>
      </c>
      <c r="D214" s="3" t="s">
        <v>67</v>
      </c>
      <c r="E214" s="12" t="s">
        <v>68</v>
      </c>
      <c r="F214" s="13"/>
      <c r="G214" s="14"/>
    </row>
    <row r="215" customFormat="false" ht="17" hidden="false" customHeight="false" outlineLevel="0" collapsed="false">
      <c r="B215" s="3" t="s">
        <v>69</v>
      </c>
      <c r="C215" s="3" t="s">
        <v>70</v>
      </c>
      <c r="D215" s="3" t="s">
        <v>71</v>
      </c>
      <c r="E215" s="12" t="s">
        <v>72</v>
      </c>
      <c r="F215" s="13"/>
      <c r="G215" s="14"/>
    </row>
    <row r="216" customFormat="false" ht="17" hidden="false" customHeight="false" outlineLevel="0" collapsed="false">
      <c r="B216" s="3" t="s">
        <v>73</v>
      </c>
      <c r="C216" s="3" t="s">
        <v>74</v>
      </c>
      <c r="D216" s="3" t="s">
        <v>75</v>
      </c>
      <c r="E216" s="12"/>
      <c r="F216" s="13"/>
      <c r="G216" s="14"/>
    </row>
    <row r="217" customFormat="false" ht="17" hidden="false" customHeight="false" outlineLevel="0" collapsed="false">
      <c r="B217" s="3" t="s">
        <v>76</v>
      </c>
      <c r="C217" s="3" t="s">
        <v>77</v>
      </c>
      <c r="D217" s="3" t="s">
        <v>78</v>
      </c>
      <c r="E217" s="17"/>
      <c r="F217" s="2"/>
      <c r="G217" s="18"/>
    </row>
    <row r="224" customFormat="false" ht="17" hidden="false" customHeight="false" outlineLevel="0" collapsed="false">
      <c r="A224" s="3" t="s">
        <v>79</v>
      </c>
      <c r="C224" s="3" t="s">
        <v>80</v>
      </c>
    </row>
    <row r="227" customFormat="false" ht="17" hidden="false" customHeight="false" outlineLevel="0" collapsed="false">
      <c r="A227" s="3" t="s">
        <v>81</v>
      </c>
      <c r="C227" s="3" t="s">
        <v>82</v>
      </c>
    </row>
    <row r="228" customFormat="false" ht="17" hidden="false" customHeight="false" outlineLevel="0" collapsed="false">
      <c r="A228" s="3" t="s">
        <v>83</v>
      </c>
    </row>
    <row r="229" customFormat="false" ht="17" hidden="false" customHeight="false" outlineLevel="0" collapsed="false">
      <c r="A229" s="3" t="s">
        <v>84</v>
      </c>
    </row>
    <row r="230" customFormat="false" ht="17" hidden="false" customHeight="false" outlineLevel="0" collapsed="false">
      <c r="A230" s="3" t="s">
        <v>85</v>
      </c>
    </row>
    <row r="231" customFormat="false" ht="17" hidden="false" customHeight="false" outlineLevel="0" collapsed="false">
      <c r="A231" s="3" t="s">
        <v>86</v>
      </c>
    </row>
    <row r="232" customFormat="false" ht="17" hidden="false" customHeight="false" outlineLevel="0" collapsed="false">
      <c r="A232" s="0" t="s">
        <v>87</v>
      </c>
    </row>
    <row r="233" customFormat="false" ht="17" hidden="false" customHeight="false" outlineLevel="0" collapsed="false">
      <c r="A233" s="0" t="s">
        <v>87</v>
      </c>
    </row>
    <row r="251" customFormat="false" ht="17" hidden="false" customHeight="false" outlineLevel="0" collapsed="false">
      <c r="A251" s="3" t="s">
        <v>88</v>
      </c>
      <c r="B251" s="3" t="s">
        <v>88</v>
      </c>
      <c r="C251" s="3" t="s">
        <v>88</v>
      </c>
      <c r="D251" s="3" t="s">
        <v>89</v>
      </c>
      <c r="E251" s="3" t="s">
        <v>88</v>
      </c>
      <c r="F251" s="3" t="s">
        <v>88</v>
      </c>
      <c r="G251" s="3" t="s">
        <v>89</v>
      </c>
      <c r="H251" s="38" t="s">
        <v>90</v>
      </c>
    </row>
    <row r="252" customFormat="false" ht="17" hidden="false" customHeight="false" outlineLevel="0" collapsed="false">
      <c r="A252" s="3" t="s">
        <v>91</v>
      </c>
      <c r="H252" s="3" t="s">
        <v>92</v>
      </c>
    </row>
    <row r="253" customFormat="false" ht="17" hidden="false" customHeight="false" outlineLevel="0" collapsed="false">
      <c r="A253" s="3" t="s">
        <v>91</v>
      </c>
      <c r="H253" s="3" t="s">
        <v>92</v>
      </c>
    </row>
    <row r="254" customFormat="false" ht="19.35" hidden="false" customHeight="false" outlineLevel="0" collapsed="false">
      <c r="A254" s="3" t="s">
        <v>91</v>
      </c>
      <c r="B254" s="39"/>
      <c r="C254" s="40" t="s">
        <v>93</v>
      </c>
      <c r="D254" s="39"/>
      <c r="E254" s="39"/>
      <c r="F254" s="41" t="s">
        <v>94</v>
      </c>
      <c r="G254" s="39"/>
      <c r="H254" s="3" t="s">
        <v>92</v>
      </c>
    </row>
    <row r="255" customFormat="false" ht="17" hidden="false" customHeight="false" outlineLevel="0" collapsed="false">
      <c r="A255" s="3" t="s">
        <v>91</v>
      </c>
      <c r="B255" s="39"/>
      <c r="C255" s="39" t="s">
        <v>95</v>
      </c>
      <c r="D255" s="39"/>
      <c r="E255" s="39"/>
      <c r="F255" s="39"/>
      <c r="G255" s="39"/>
      <c r="H255" s="3" t="s">
        <v>92</v>
      </c>
    </row>
    <row r="256" customFormat="false" ht="17" hidden="false" customHeight="false" outlineLevel="0" collapsed="false">
      <c r="A256" s="3" t="s">
        <v>91</v>
      </c>
      <c r="B256" s="39"/>
      <c r="C256" s="39"/>
      <c r="D256" s="39"/>
      <c r="E256" s="39"/>
      <c r="F256" s="39"/>
      <c r="G256" s="39"/>
      <c r="H256" s="3" t="s">
        <v>92</v>
      </c>
    </row>
    <row r="257" customFormat="false" ht="19.35" hidden="false" customHeight="false" outlineLevel="0" collapsed="false">
      <c r="A257" s="3" t="s">
        <v>91</v>
      </c>
      <c r="C257" s="40" t="s">
        <v>96</v>
      </c>
      <c r="D257" s="39"/>
      <c r="E257" s="39"/>
      <c r="F257" s="39"/>
      <c r="G257" s="39"/>
      <c r="H257" s="3" t="s">
        <v>92</v>
      </c>
    </row>
    <row r="258" customFormat="false" ht="17" hidden="false" customHeight="false" outlineLevel="0" collapsed="false">
      <c r="A258" s="3" t="s">
        <v>91</v>
      </c>
      <c r="B258" s="39"/>
      <c r="C258" s="39"/>
      <c r="D258" s="39"/>
      <c r="E258" s="39"/>
      <c r="F258" s="39"/>
      <c r="G258" s="39"/>
      <c r="H258" s="3" t="s">
        <v>92</v>
      </c>
    </row>
    <row r="259" customFormat="false" ht="17" hidden="false" customHeight="false" outlineLevel="0" collapsed="false">
      <c r="A259" s="3" t="s">
        <v>91</v>
      </c>
      <c r="B259" s="39"/>
      <c r="C259" s="41" t="s">
        <v>97</v>
      </c>
      <c r="E259" s="39"/>
      <c r="F259" s="39"/>
      <c r="G259" s="39"/>
      <c r="H259" s="3" t="s">
        <v>92</v>
      </c>
    </row>
    <row r="260" customFormat="false" ht="17" hidden="false" customHeight="false" outlineLevel="0" collapsed="false">
      <c r="A260" s="3" t="s">
        <v>91</v>
      </c>
      <c r="B260" s="39"/>
      <c r="C260" s="39"/>
      <c r="D260" s="39"/>
      <c r="E260" s="39"/>
      <c r="F260" s="39"/>
      <c r="G260" s="39"/>
      <c r="H260" s="3" t="s">
        <v>92</v>
      </c>
    </row>
    <row r="261" customFormat="false" ht="17" hidden="false" customHeight="false" outlineLevel="0" collapsed="false">
      <c r="A261" s="3" t="s">
        <v>91</v>
      </c>
      <c r="B261" s="39"/>
      <c r="C261" s="39"/>
      <c r="D261" s="41" t="s">
        <v>98</v>
      </c>
      <c r="E261" s="39"/>
      <c r="F261" s="39"/>
      <c r="G261" s="39"/>
      <c r="H261" s="3" t="s">
        <v>92</v>
      </c>
    </row>
    <row r="262" customFormat="false" ht="17" hidden="false" customHeight="false" outlineLevel="0" collapsed="false">
      <c r="A262" s="3" t="s">
        <v>91</v>
      </c>
      <c r="B262" s="39"/>
      <c r="C262" s="39"/>
      <c r="D262" s="39"/>
      <c r="E262" s="39"/>
      <c r="F262" s="39"/>
      <c r="G262" s="39"/>
      <c r="H262" s="3" t="s">
        <v>92</v>
      </c>
    </row>
    <row r="263" customFormat="false" ht="17" hidden="false" customHeight="false" outlineLevel="0" collapsed="false">
      <c r="A263" s="3" t="s">
        <v>91</v>
      </c>
      <c r="B263" s="42" t="s">
        <v>99</v>
      </c>
      <c r="C263" s="43"/>
      <c r="D263" s="39"/>
      <c r="E263" s="39"/>
      <c r="F263" s="39"/>
      <c r="G263" s="39"/>
      <c r="H263" s="3" t="s">
        <v>92</v>
      </c>
    </row>
    <row r="264" customFormat="false" ht="17" hidden="false" customHeight="false" outlineLevel="0" collapsed="false">
      <c r="A264" s="3" t="s">
        <v>91</v>
      </c>
      <c r="B264" s="44" t="s">
        <v>100</v>
      </c>
      <c r="C264" s="45"/>
      <c r="D264" s="41" t="s">
        <v>101</v>
      </c>
      <c r="E264" s="39"/>
      <c r="F264" s="39"/>
      <c r="G264" s="39"/>
      <c r="H264" s="3" t="s">
        <v>92</v>
      </c>
    </row>
    <row r="265" customFormat="false" ht="17" hidden="false" customHeight="false" outlineLevel="0" collapsed="false">
      <c r="A265" s="3" t="s">
        <v>91</v>
      </c>
      <c r="B265" s="44" t="s">
        <v>102</v>
      </c>
      <c r="C265" s="45"/>
      <c r="D265" s="39"/>
      <c r="F265" s="39"/>
      <c r="G265" s="39"/>
      <c r="H265" s="3" t="s">
        <v>92</v>
      </c>
    </row>
    <row r="266" customFormat="false" ht="17" hidden="false" customHeight="false" outlineLevel="0" collapsed="false">
      <c r="A266" s="3" t="s">
        <v>91</v>
      </c>
      <c r="B266" s="46" t="s">
        <v>103</v>
      </c>
      <c r="C266" s="18"/>
      <c r="E266" s="41" t="s">
        <v>104</v>
      </c>
      <c r="H266" s="3" t="s">
        <v>92</v>
      </c>
    </row>
    <row r="267" customFormat="false" ht="17" hidden="false" customHeight="false" outlineLevel="0" collapsed="false">
      <c r="A267" s="3" t="s">
        <v>88</v>
      </c>
      <c r="B267" s="3" t="s">
        <v>88</v>
      </c>
      <c r="C267" s="3" t="s">
        <v>88</v>
      </c>
      <c r="D267" s="3" t="s">
        <v>89</v>
      </c>
      <c r="E267" s="3" t="s">
        <v>88</v>
      </c>
      <c r="F267" s="3" t="s">
        <v>88</v>
      </c>
      <c r="G267" s="3" t="s">
        <v>89</v>
      </c>
      <c r="H267" s="38" t="s">
        <v>90</v>
      </c>
    </row>
    <row r="284" customFormat="false" ht="17" hidden="false" customHeight="false" outlineLevel="0" collapsed="false">
      <c r="A284" s="39" t="s">
        <v>105</v>
      </c>
    </row>
    <row r="286" customFormat="false" ht="17" hidden="false" customHeight="false" outlineLevel="0" collapsed="false">
      <c r="B286" s="0" t="s">
        <v>106</v>
      </c>
    </row>
    <row r="287" customFormat="false" ht="17" hidden="false" customHeight="false" outlineLevel="0" collapsed="false">
      <c r="B287" s="0" t="s">
        <v>107</v>
      </c>
      <c r="G287" s="0" t="s">
        <v>108</v>
      </c>
    </row>
    <row r="288" customFormat="false" ht="17" hidden="false" customHeight="false" outlineLevel="0" collapsed="false">
      <c r="G288" s="0" t="s">
        <v>109</v>
      </c>
    </row>
    <row r="291" customFormat="false" ht="17" hidden="false" customHeight="false" outlineLevel="0" collapsed="false">
      <c r="B291" s="0" t="s">
        <v>110</v>
      </c>
    </row>
    <row r="292" customFormat="false" ht="17" hidden="false" customHeight="false" outlineLevel="0" collapsed="false">
      <c r="B292" s="0" t="s">
        <v>107</v>
      </c>
      <c r="G292" s="0" t="s">
        <v>111</v>
      </c>
    </row>
    <row r="293" customFormat="false" ht="17" hidden="false" customHeight="false" outlineLevel="0" collapsed="false">
      <c r="G293" s="0" t="s">
        <v>112</v>
      </c>
    </row>
    <row r="296" customFormat="false" ht="17" hidden="false" customHeight="false" outlineLevel="0" collapsed="false">
      <c r="B296" s="0" t="s">
        <v>113</v>
      </c>
    </row>
    <row r="297" customFormat="false" ht="17" hidden="false" customHeight="false" outlineLevel="0" collapsed="false">
      <c r="B297" s="0" t="s">
        <v>107</v>
      </c>
      <c r="G297" s="0" t="s">
        <v>114</v>
      </c>
    </row>
    <row r="303" customFormat="false" ht="17" hidden="false" customHeight="false" outlineLevel="0" collapsed="false">
      <c r="B303" s="0" t="s">
        <v>115</v>
      </c>
    </row>
    <row r="313" customFormat="false" ht="17" hidden="false" customHeight="false" outlineLevel="0" collapsed="false">
      <c r="B313" s="0" t="s">
        <v>116</v>
      </c>
    </row>
    <row r="314" customFormat="false" ht="17" hidden="false" customHeight="false" outlineLevel="0" collapsed="false">
      <c r="B314" s="0" t="s">
        <v>117</v>
      </c>
    </row>
    <row r="315" customFormat="false" ht="17" hidden="false" customHeight="false" outlineLevel="0" collapsed="false">
      <c r="B315" s="0" t="s">
        <v>118</v>
      </c>
    </row>
    <row r="316" customFormat="false" ht="17" hidden="false" customHeight="false" outlineLevel="0" collapsed="false">
      <c r="B316" s="0" t="s">
        <v>119</v>
      </c>
    </row>
    <row r="321" customFormat="false" ht="17" hidden="false" customHeight="false" outlineLevel="0" collapsed="false">
      <c r="B321" s="0" t="s">
        <v>34</v>
      </c>
    </row>
    <row r="333" customFormat="false" ht="17" hidden="false" customHeight="false" outlineLevel="0" collapsed="false">
      <c r="B333" s="0" t="s">
        <v>120</v>
      </c>
    </row>
    <row r="334" customFormat="false" ht="17" hidden="false" customHeight="false" outlineLevel="0" collapsed="false">
      <c r="B334" s="0" t="s">
        <v>121</v>
      </c>
    </row>
    <row r="335" customFormat="false" ht="17" hidden="false" customHeight="false" outlineLevel="0" collapsed="false">
      <c r="B335" s="0" t="s">
        <v>122</v>
      </c>
    </row>
    <row r="339" customFormat="false" ht="17" hidden="false" customHeight="false" outlineLevel="0" collapsed="false">
      <c r="B339" s="0" t="s">
        <v>35</v>
      </c>
    </row>
    <row r="353" customFormat="false" ht="17" hidden="false" customHeight="false" outlineLevel="0" collapsed="false">
      <c r="B353" s="0" t="s">
        <v>123</v>
      </c>
    </row>
    <row r="354" customFormat="false" ht="17" hidden="false" customHeight="false" outlineLevel="0" collapsed="false">
      <c r="B354" s="0" t="s">
        <v>124</v>
      </c>
    </row>
    <row r="360" customFormat="false" ht="17" hidden="false" customHeight="false" outlineLevel="0" collapsed="false">
      <c r="A360" s="39" t="s">
        <v>125</v>
      </c>
    </row>
    <row r="362" customFormat="false" ht="17" hidden="false" customHeight="false" outlineLevel="0" collapsed="false">
      <c r="A362" s="0" t="s">
        <v>126</v>
      </c>
    </row>
    <row r="363" customFormat="false" ht="17" hidden="false" customHeight="false" outlineLevel="0" collapsed="false">
      <c r="A363" s="0" t="s">
        <v>127</v>
      </c>
    </row>
    <row r="364" customFormat="false" ht="17" hidden="false" customHeight="false" outlineLevel="0" collapsed="false">
      <c r="A364" s="0" t="s">
        <v>128</v>
      </c>
    </row>
    <row r="366" customFormat="false" ht="17" hidden="false" customHeight="false" outlineLevel="0" collapsed="false">
      <c r="A366" s="0" t="s">
        <v>129</v>
      </c>
    </row>
    <row r="367" customFormat="false" ht="17" hidden="false" customHeight="false" outlineLevel="0" collapsed="false">
      <c r="A367" s="0" t="s">
        <v>130</v>
      </c>
    </row>
    <row r="369" customFormat="false" ht="17" hidden="false" customHeight="false" outlineLevel="0" collapsed="false">
      <c r="A369" s="0" t="s">
        <v>131</v>
      </c>
    </row>
    <row r="371" customFormat="false" ht="17" hidden="false" customHeight="false" outlineLevel="0" collapsed="false">
      <c r="A371" s="0" t="s">
        <v>132</v>
      </c>
    </row>
    <row r="373" customFormat="false" ht="17" hidden="false" customHeight="false" outlineLevel="0" collapsed="false">
      <c r="A373" s="0" t="s">
        <v>133</v>
      </c>
    </row>
    <row r="374" customFormat="false" ht="17" hidden="false" customHeight="false" outlineLevel="0" collapsed="false">
      <c r="A374" s="0" t="s">
        <v>134</v>
      </c>
    </row>
    <row r="375" customFormat="false" ht="17" hidden="false" customHeight="false" outlineLevel="0" collapsed="false">
      <c r="B375" s="0" t="s">
        <v>135</v>
      </c>
    </row>
    <row r="376" customFormat="false" ht="17" hidden="false" customHeight="false" outlineLevel="0" collapsed="false">
      <c r="A376" s="0" t="s">
        <v>136</v>
      </c>
    </row>
    <row r="380" customFormat="false" ht="17" hidden="false" customHeight="false" outlineLevel="0" collapsed="false">
      <c r="A380" s="39" t="s">
        <v>137</v>
      </c>
    </row>
    <row r="400" customFormat="false" ht="17" hidden="false" customHeight="false" outlineLevel="0" collapsed="false">
      <c r="A400" s="39" t="s">
        <v>138</v>
      </c>
    </row>
    <row r="403" customFormat="false" ht="17" hidden="false" customHeight="false" outlineLevel="0" collapsed="false">
      <c r="A403" s="0" t="s">
        <v>139</v>
      </c>
    </row>
    <row r="404" customFormat="false" ht="17" hidden="false" customHeight="false" outlineLevel="0" collapsed="false">
      <c r="A404" s="0" t="s">
        <v>140</v>
      </c>
    </row>
    <row r="406" customFormat="false" ht="17" hidden="false" customHeight="false" outlineLevel="0" collapsed="false">
      <c r="A406" s="0" t="s">
        <v>141</v>
      </c>
    </row>
    <row r="408" customFormat="false" ht="17" hidden="false" customHeight="false" outlineLevel="0" collapsed="false">
      <c r="A408" s="0" t="s">
        <v>142</v>
      </c>
    </row>
    <row r="409" customFormat="false" ht="17" hidden="false" customHeight="false" outlineLevel="0" collapsed="false">
      <c r="A409" s="0" t="s">
        <v>143</v>
      </c>
    </row>
    <row r="411" customFormat="false" ht="17" hidden="false" customHeight="false" outlineLevel="0" collapsed="false">
      <c r="A411" s="0" t="s">
        <v>144</v>
      </c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6</xdr:col>
                    <xdr:colOff>289080</xdr:colOff>
                    <xdr:row>6</xdr:row>
                    <xdr:rowOff>10080</xdr:rowOff>
                  </from>
                  <to>
                    <xdr:col>7</xdr:col>
                    <xdr:colOff>-326880</xdr:colOff>
                    <xdr:row>7</xdr:row>
                    <xdr:rowOff>18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6</xdr:col>
                    <xdr:colOff>9360</xdr:colOff>
                    <xdr:row>215</xdr:row>
                    <xdr:rowOff>71640</xdr:rowOff>
                  </from>
                  <to>
                    <xdr:col>7</xdr:col>
                    <xdr:colOff>-153360</xdr:colOff>
                    <xdr:row>21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6</xdr:col>
                    <xdr:colOff>260640</xdr:colOff>
                    <xdr:row>10</xdr:row>
                    <xdr:rowOff>184680</xdr:rowOff>
                  </from>
                  <to>
                    <xdr:col>7</xdr:col>
                    <xdr:colOff>338760</xdr:colOff>
                    <xdr:row>12</xdr:row>
                    <xdr:rowOff>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>
                <anchor moveWithCells="true" sizeWithCells="false">
                  <from>
                    <xdr:col>2</xdr:col>
                    <xdr:colOff>96480</xdr:colOff>
                    <xdr:row>286</xdr:row>
                    <xdr:rowOff>195840</xdr:rowOff>
                  </from>
                  <to>
                    <xdr:col>3</xdr:col>
                    <xdr:colOff>107640</xdr:colOff>
                    <xdr:row>288</xdr:row>
                    <xdr:rowOff>4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>
                <anchor moveWithCells="true" sizeWithCells="false">
                  <from>
                    <xdr:col>6</xdr:col>
                    <xdr:colOff>47880</xdr:colOff>
                    <xdr:row>297</xdr:row>
                    <xdr:rowOff>144360</xdr:rowOff>
                  </from>
                  <to>
                    <xdr:col>7</xdr:col>
                    <xdr:colOff>-114480</xdr:colOff>
                    <xdr:row>298</xdr:row>
                    <xdr:rowOff>20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>
                <anchor moveWithCells="true" sizeWithCells="false">
                  <from>
                    <xdr:col>6</xdr:col>
                    <xdr:colOff>9360</xdr:colOff>
                    <xdr:row>316</xdr:row>
                    <xdr:rowOff>184680</xdr:rowOff>
                  </from>
                  <to>
                    <xdr:col>7</xdr:col>
                    <xdr:colOff>-153360</xdr:colOff>
                    <xdr:row>318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>
                <anchor moveWithCells="true" sizeWithCells="false">
                  <from>
                    <xdr:col>2</xdr:col>
                    <xdr:colOff>77400</xdr:colOff>
                    <xdr:row>292</xdr:row>
                    <xdr:rowOff>82440</xdr:rowOff>
                  </from>
                  <to>
                    <xdr:col>3</xdr:col>
                    <xdr:colOff>107640</xdr:colOff>
                    <xdr:row>29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>
                <anchor moveWithCells="true" sizeWithCells="false">
                  <from>
                    <xdr:col>6</xdr:col>
                    <xdr:colOff>9360</xdr:colOff>
                    <xdr:row>334</xdr:row>
                    <xdr:rowOff>195840</xdr:rowOff>
                  </from>
                  <to>
                    <xdr:col>7</xdr:col>
                    <xdr:colOff>-153360</xdr:colOff>
                    <xdr:row>336</xdr:row>
                    <xdr:rowOff>4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>
                <anchor moveWithCells="true" sizeWithCells="false">
                  <from>
                    <xdr:col>2</xdr:col>
                    <xdr:colOff>96480</xdr:colOff>
                    <xdr:row>297</xdr:row>
                    <xdr:rowOff>133200</xdr:rowOff>
                  </from>
                  <to>
                    <xdr:col>3</xdr:col>
                    <xdr:colOff>68040</xdr:colOff>
                    <xdr:row>298</xdr:row>
                    <xdr:rowOff>20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352</xdr:row>
                    <xdr:rowOff>195840</xdr:rowOff>
                  </from>
                  <to>
                    <xdr:col>7</xdr:col>
                    <xdr:colOff>-163440</xdr:colOff>
                    <xdr:row>354</xdr:row>
                    <xdr:rowOff>4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>
                <anchor moveWithCells="true" sizeWithCells="false">
                  <from>
                    <xdr:col>4</xdr:col>
                    <xdr:colOff>260640</xdr:colOff>
                    <xdr:row>316</xdr:row>
                    <xdr:rowOff>154440</xdr:rowOff>
                  </from>
                  <to>
                    <xdr:col>5</xdr:col>
                    <xdr:colOff>435600</xdr:colOff>
                    <xdr:row>318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>
                <anchor moveWithCells="true" sizeWithCells="false">
                  <from>
                    <xdr:col>4</xdr:col>
                    <xdr:colOff>260640</xdr:colOff>
                    <xdr:row>334</xdr:row>
                    <xdr:rowOff>184680</xdr:rowOff>
                  </from>
                  <to>
                    <xdr:col>5</xdr:col>
                    <xdr:colOff>435600</xdr:colOff>
                    <xdr:row>336</xdr:row>
                    <xdr:rowOff>4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>
                <anchor moveWithCells="true" sizeWithCells="false">
                  <from>
                    <xdr:col>4</xdr:col>
                    <xdr:colOff>260640</xdr:colOff>
                    <xdr:row>352</xdr:row>
                    <xdr:rowOff>184680</xdr:rowOff>
                  </from>
                  <to>
                    <xdr:col>5</xdr:col>
                    <xdr:colOff>435600</xdr:colOff>
                    <xdr:row>354</xdr:row>
                    <xdr:rowOff>4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>
                <anchor moveWithCells="true" sizeWithCells="false">
                  <from>
                    <xdr:col>6</xdr:col>
                    <xdr:colOff>289080</xdr:colOff>
                    <xdr:row>13</xdr:row>
                    <xdr:rowOff>144360</xdr:rowOff>
                  </from>
                  <to>
                    <xdr:col>7</xdr:col>
                    <xdr:colOff>377640</xdr:colOff>
                    <xdr:row>14</xdr:row>
                    <xdr:rowOff>19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3">
              <controlPr defaultSize="0" print="false" autoFill="0" autoPict="0">
                <anchor moveWithCells="true" sizeWithCells="false">
                  <from>
                    <xdr:col>6</xdr:col>
                    <xdr:colOff>145080</xdr:colOff>
                    <xdr:row>359</xdr:row>
                    <xdr:rowOff>82800</xdr:rowOff>
                  </from>
                  <to>
                    <xdr:col>7</xdr:col>
                    <xdr:colOff>-18360</xdr:colOff>
                    <xdr:row>360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2">
              <controlPr defaultSize="0" print="false" autoFill="0" autoPict="0">
                <anchor moveWithCells="true" sizeWithCells="false">
                  <from>
                    <xdr:col>6</xdr:col>
                    <xdr:colOff>550800</xdr:colOff>
                    <xdr:row>394</xdr:row>
                    <xdr:rowOff>41400</xdr:rowOff>
                  </from>
                  <to>
                    <xdr:col>7</xdr:col>
                    <xdr:colOff>387000</xdr:colOff>
                    <xdr:row>395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3">
              <controlPr defaultSize="0" print="false" autoFill="0" autoPict="0">
                <anchor moveWithCells="true" sizeWithCells="false">
                  <from>
                    <xdr:col>5</xdr:col>
                    <xdr:colOff>163800</xdr:colOff>
                    <xdr:row>394</xdr:row>
                    <xdr:rowOff>20520</xdr:rowOff>
                  </from>
                  <to>
                    <xdr:col>6</xdr:col>
                    <xdr:colOff>309600</xdr:colOff>
                    <xdr:row>395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4">
              <controlPr defaultSize="0" print="false" autoFill="0" autoPict="0">
                <anchor moveWithCells="true" sizeWithCells="false">
                  <from>
                    <xdr:col>6</xdr:col>
                    <xdr:colOff>58320</xdr:colOff>
                    <xdr:row>288</xdr:row>
                    <xdr:rowOff>82440</xdr:rowOff>
                  </from>
                  <to>
                    <xdr:col>7</xdr:col>
                    <xdr:colOff>-144000</xdr:colOff>
                    <xdr:row>289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5">
              <controlPr defaultSize="0" print="false" autoFill="0" autoPict="0">
                <anchor moveWithCells="true" sizeWithCells="false">
                  <from>
                    <xdr:col>6</xdr:col>
                    <xdr:colOff>58320</xdr:colOff>
                    <xdr:row>293</xdr:row>
                    <xdr:rowOff>10440</xdr:rowOff>
                  </from>
                  <to>
                    <xdr:col>7</xdr:col>
                    <xdr:colOff>174960</xdr:colOff>
                    <xdr:row>294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6">
              <controlPr defaultSize="0" print="false" autoFill="0" autoPict="0">
                <anchor moveWithCells="true" sizeWithCells="false">
                  <from>
                    <xdr:col>6</xdr:col>
                    <xdr:colOff>501840</xdr:colOff>
                    <xdr:row>414</xdr:row>
                    <xdr:rowOff>123120</xdr:rowOff>
                  </from>
                  <to>
                    <xdr:col>7</xdr:col>
                    <xdr:colOff>348840</xdr:colOff>
                    <xdr:row>415</xdr:row>
                    <xdr:rowOff>18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37">
              <controlPr defaultSize="0" print="false" autoFill="0" autoPict="0">
                <anchor moveWithCells="true" sizeWithCells="false">
                  <from>
                    <xdr:col>5</xdr:col>
                    <xdr:colOff>116280</xdr:colOff>
                    <xdr:row>414</xdr:row>
                    <xdr:rowOff>123120</xdr:rowOff>
                  </from>
                  <to>
                    <xdr:col>6</xdr:col>
                    <xdr:colOff>261360</xdr:colOff>
                    <xdr:row>415</xdr:row>
                    <xdr:rowOff>19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25" defaultRowHeight="17" zeroHeight="false" outlineLevelRow="0" outlineLevelCol="0"/>
  <sheetData>
    <row r="254" customFormat="false" ht="19.35" hidden="false" customHeight="false" outlineLevel="0" collapsed="false"/>
    <row r="257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25" defaultRowHeight="17" zeroHeight="false" outlineLevelRow="0" outlineLevelCol="0"/>
  <sheetData>
    <row r="254" customFormat="false" ht="19.35" hidden="false" customHeight="false" outlineLevel="0" collapsed="false"/>
    <row r="257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25" defaultRowHeight="17" zeroHeight="false" outlineLevelRow="0" outlineLevelCol="0"/>
  <sheetData>
    <row r="254" customFormat="false" ht="19.35" hidden="false" customHeight="false" outlineLevel="0" collapsed="false"/>
    <row r="257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25" defaultRowHeight="17" zeroHeight="false" outlineLevelRow="0" outlineLevelCol="0"/>
  <sheetData>
    <row r="254" customFormat="false" ht="19.35" hidden="false" customHeight="false" outlineLevel="0" collapsed="false"/>
    <row r="257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